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5838758"/>
        <c:axId val="43435823"/>
      </c:scatterChart>
      <c:valAx>
        <c:axId val="583875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823"/>
        <c:crossesAt val="0"/>
        <c:crossBetween val="midCat"/>
      </c:valAx>
      <c:valAx>
        <c:axId val="4343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12889663"/>
        <c:axId val="6163791"/>
      </c:areaChart>
      <c:catAx>
        <c:axId val="1288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91"/>
        <c:crossesAt val="0"/>
        <c:auto val="1"/>
        <c:lblAlgn val="ctr"/>
        <c:lblOffset val="100"/>
        <c:noMultiLvlLbl val="0"/>
      </c:catAx>
      <c:valAx>
        <c:axId val="6163791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6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50870403"/>
        <c:axId val="86644327"/>
      </c:scatterChart>
      <c:valAx>
        <c:axId val="5087040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327"/>
        <c:crossesAt val="0"/>
        <c:crossBetween val="midCat"/>
      </c:valAx>
      <c:valAx>
        <c:axId val="8664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32347039"/>
        <c:axId val="32645328"/>
      </c:scatterChart>
      <c:valAx>
        <c:axId val="3234703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328"/>
        <c:crossesAt val="0"/>
        <c:crossBetween val="midCat"/>
      </c:valAx>
      <c:valAx>
        <c:axId val="326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3161"/>
        <c:axId val="96121483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4861"/>
        <c:axId val="5579154"/>
      </c:lineChart>
      <c:catAx>
        <c:axId val="8550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483"/>
        <c:crossesAt val="0"/>
        <c:auto val="1"/>
        <c:lblAlgn val="ctr"/>
        <c:lblOffset val="100"/>
        <c:noMultiLvlLbl val="0"/>
      </c:catAx>
      <c:valAx>
        <c:axId val="9612148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161"/>
        <c:crossesAt val="1"/>
        <c:crossBetween val="midCat"/>
      </c:valAx>
      <c:catAx>
        <c:axId val="51414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54"/>
        <c:auto val="1"/>
        <c:lblAlgn val="ctr"/>
        <c:lblOffset val="100"/>
        <c:noMultiLvlLbl val="0"/>
      </c:catAx>
      <c:valAx>
        <c:axId val="5579154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86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